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6865"/>
        <c:axId val="17117997"/>
      </c:barChart>
      <c:catAx>
        <c:axId val="727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997"/>
        <c:auto val="1"/>
        <c:lblAlgn val="ctr"/>
        <c:lblOffset val="100"/>
        <c:noMultiLvlLbl val="0"/>
      </c:catAx>
      <c:valAx>
        <c:axId val="171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4092"/>
        <c:axId val="43999831"/>
      </c:barChart>
      <c:catAx>
        <c:axId val="733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831"/>
        <c:auto val="1"/>
        <c:lblAlgn val="ctr"/>
        <c:lblOffset val="100"/>
        <c:noMultiLvlLbl val="0"/>
      </c:catAx>
      <c:valAx>
        <c:axId val="439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1466"/>
        <c:axId val="55337816"/>
      </c:barChart>
      <c:catAx>
        <c:axId val="869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816"/>
        <c:auto val="1"/>
        <c:lblAlgn val="ctr"/>
        <c:lblOffset val="100"/>
        <c:noMultiLvlLbl val="0"/>
      </c:catAx>
      <c:valAx>
        <c:axId val="553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99046"/>
        <c:axId val="60551923"/>
      </c:barChart>
      <c:catAx>
        <c:axId val="423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23"/>
        <c:auto val="1"/>
        <c:lblAlgn val="ctr"/>
        <c:lblOffset val="100"/>
        <c:noMultiLvlLbl val="0"/>
      </c:catAx>
      <c:valAx>
        <c:axId val="605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59527"/>
        <c:axId val="84459166"/>
      </c:barChart>
      <c:catAx>
        <c:axId val="834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166"/>
        <c:auto val="1"/>
        <c:lblAlgn val="ctr"/>
        <c:lblOffset val="100"/>
        <c:noMultiLvlLbl val="0"/>
      </c:catAx>
      <c:valAx>
        <c:axId val="844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3112"/>
        <c:axId val="17550823"/>
      </c:barChart>
      <c:catAx>
        <c:axId val="939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23"/>
        <c:auto val="1"/>
        <c:lblAlgn val="ctr"/>
        <c:lblOffset val="100"/>
        <c:noMultiLvlLbl val="0"/>
      </c:catAx>
      <c:valAx>
        <c:axId val="175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2741"/>
        <c:axId val="12987607"/>
      </c:barChart>
      <c:catAx>
        <c:axId val="648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607"/>
        <c:auto val="1"/>
        <c:lblAlgn val="ctr"/>
        <c:lblOffset val="100"/>
        <c:noMultiLvlLbl val="0"/>
      </c:catAx>
      <c:valAx>
        <c:axId val="129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5193"/>
        <c:axId val="103640"/>
      </c:barChart>
      <c:catAx>
        <c:axId val="957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"/>
        <c:auto val="1"/>
        <c:lblAlgn val="ctr"/>
        <c:lblOffset val="100"/>
        <c:noMultiLvlLbl val="0"/>
      </c:catAx>
      <c:valAx>
        <c:axId val="1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2564"/>
        <c:axId val="96527768"/>
      </c:barChart>
      <c:catAx>
        <c:axId val="828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68"/>
        <c:auto val="1"/>
        <c:lblAlgn val="ctr"/>
        <c:lblOffset val="100"/>
        <c:noMultiLvlLbl val="0"/>
      </c:catAx>
      <c:valAx>
        <c:axId val="965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7131"/>
        <c:axId val="70281650"/>
      </c:barChart>
      <c:catAx>
        <c:axId val="896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650"/>
        <c:auto val="1"/>
        <c:lblAlgn val="ctr"/>
        <c:lblOffset val="100"/>
        <c:noMultiLvlLbl val="0"/>
      </c:catAx>
      <c:valAx>
        <c:axId val="702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3095"/>
        <c:axId val="58441873"/>
      </c:barChart>
      <c:catAx>
        <c:axId val="753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73"/>
        <c:auto val="1"/>
        <c:lblAlgn val="ctr"/>
        <c:lblOffset val="100"/>
        <c:noMultiLvlLbl val="0"/>
      </c:catAx>
      <c:valAx>
        <c:axId val="584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2789"/>
        <c:axId val="64401210"/>
      </c:barChart>
      <c:catAx>
        <c:axId val="726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10"/>
        <c:auto val="1"/>
        <c:lblAlgn val="ctr"/>
        <c:lblOffset val="100"/>
        <c:noMultiLvlLbl val="0"/>
      </c:catAx>
      <c:valAx>
        <c:axId val="644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2142"/>
        <c:axId val="76243772"/>
      </c:barChart>
      <c:catAx>
        <c:axId val="52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72"/>
        <c:auto val="1"/>
        <c:lblAlgn val="ctr"/>
        <c:lblOffset val="100"/>
        <c:noMultiLvlLbl val="0"/>
      </c:catAx>
      <c:valAx>
        <c:axId val="762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6145"/>
        <c:axId val="15535877"/>
      </c:barChart>
      <c:catAx>
        <c:axId val="1324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77"/>
        <c:auto val="1"/>
        <c:lblAlgn val="ctr"/>
        <c:lblOffset val="100"/>
        <c:noMultiLvlLbl val="0"/>
      </c:catAx>
      <c:valAx>
        <c:axId val="155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96853"/>
        <c:axId val="82050550"/>
      </c:barChart>
      <c:catAx>
        <c:axId val="274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50"/>
        <c:auto val="1"/>
        <c:lblAlgn val="ctr"/>
        <c:lblOffset val="100"/>
        <c:noMultiLvlLbl val="0"/>
      </c:catAx>
      <c:valAx>
        <c:axId val="820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0278"/>
        <c:axId val="33096707"/>
      </c:barChart>
      <c:catAx>
        <c:axId val="446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07"/>
        <c:auto val="1"/>
        <c:lblAlgn val="ctr"/>
        <c:lblOffset val="100"/>
        <c:noMultiLvlLbl val="0"/>
      </c:catAx>
      <c:valAx>
        <c:axId val="330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2211"/>
        <c:axId val="56137590"/>
      </c:barChart>
      <c:catAx>
        <c:axId val="548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90"/>
        <c:auto val="1"/>
        <c:lblAlgn val="ctr"/>
        <c:lblOffset val="100"/>
        <c:noMultiLvlLbl val="0"/>
      </c:catAx>
      <c:valAx>
        <c:axId val="561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25824"/>
        <c:axId val="20968769"/>
      </c:barChart>
      <c:catAx>
        <c:axId val="821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69"/>
        <c:auto val="1"/>
        <c:lblAlgn val="ctr"/>
        <c:lblOffset val="100"/>
        <c:noMultiLvlLbl val="0"/>
      </c:catAx>
      <c:valAx>
        <c:axId val="209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