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4730"/>
        <c:axId val="49083471"/>
      </c:scatterChart>
      <c:valAx>
        <c:axId val="164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471"/>
        <c:crossesAt val="0"/>
        <c:crossBetween val="midCat"/>
      </c:valAx>
      <c:valAx>
        <c:axId val="4908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6597"/>
        <c:axId val="64470039"/>
      </c:scatterChart>
      <c:valAx>
        <c:axId val="9223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39"/>
        <c:crossesAt val="0"/>
        <c:crossBetween val="midCat"/>
      </c:valAx>
      <c:valAx>
        <c:axId val="6447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28995"/>
        <c:axId val="87441208"/>
      </c:scatterChart>
      <c:valAx>
        <c:axId val="6832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208"/>
        <c:crossesAt val="0"/>
        <c:crossBetween val="midCat"/>
      </c:valAx>
      <c:valAx>
        <c:axId val="8744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56287"/>
        <c:axId val="65220934"/>
      </c:scatterChart>
      <c:valAx>
        <c:axId val="9305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34"/>
        <c:crossesAt val="0"/>
        <c:crossBetween val="midCat"/>
      </c:valAx>
      <c:valAx>
        <c:axId val="6522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